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name="DilRate" vbProcedure="false">Blad1!$C$4</definedName>
    <definedName function="false" hidden="false" name="ks" vbProcedure="false">Blad1!$C$5</definedName>
    <definedName function="false" hidden="false" name="Nin" vbProcedure="false">Blad1!$C$3</definedName>
    <definedName function="false" hidden="false" name="pmax" vbProcedure="false">Blad1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Parameters</t>
  </si>
  <si>
    <t xml:space="preserve">Nin</t>
  </si>
  <si>
    <t xml:space="preserve">DilRate</t>
  </si>
  <si>
    <t xml:space="preserve">ks</t>
  </si>
  <si>
    <t xml:space="preserve">pmax</t>
  </si>
  <si>
    <t xml:space="preserve">DIN</t>
  </si>
  <si>
    <t xml:space="preserve">Gross growth</t>
  </si>
  <si>
    <t xml:space="preserve">Net growth</t>
  </si>
  <si>
    <t xml:space="preserve">N</t>
  </si>
  <si>
    <t xml:space="preserve">Gross</t>
  </si>
  <si>
    <t xml:space="preserve">Net</t>
  </si>
  <si>
    <t xml:space="preserve">0.01</t>
  </si>
  <si>
    <t xml:space="preserve">=pmax*A9/(A9+ks)</t>
  </si>
  <si>
    <t xml:space="preserve">=B9-DilRate</t>
  </si>
  <si>
    <t xml:space="preserve">=Nin/100</t>
  </si>
  <si>
    <t xml:space="preserve">=pmax*A10/(A10+ks)</t>
  </si>
  <si>
    <t xml:space="preserve">=B10-DilRate</t>
  </si>
  <si>
    <t xml:space="preserve">=A10+Nin/1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9:$A$109</c:f>
              <c:numCache>
                <c:formatCode>General</c:formatCode>
                <c:ptCount val="101"/>
                <c:pt idx="0">
                  <c:v>0.01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Blad1!$C$9:$C$109</c:f>
              <c:numCache>
                <c:formatCode>General</c:formatCode>
                <c:ptCount val="101"/>
                <c:pt idx="0">
                  <c:v>-0.23009900990099</c:v>
                </c:pt>
                <c:pt idx="1">
                  <c:v>-0.149090909090909</c:v>
                </c:pt>
                <c:pt idx="2">
                  <c:v>-0.0733333333333333</c:v>
                </c:pt>
                <c:pt idx="3">
                  <c:v>-0.00923076923076921</c:v>
                </c:pt>
                <c:pt idx="4">
                  <c:v>0.0457142857142858</c:v>
                </c:pt>
                <c:pt idx="5">
                  <c:v>0.0933333333333333</c:v>
                </c:pt>
                <c:pt idx="6">
                  <c:v>0.135</c:v>
                </c:pt>
                <c:pt idx="7">
                  <c:v>0.171764705882353</c:v>
                </c:pt>
                <c:pt idx="8">
                  <c:v>0.204444444444444</c:v>
                </c:pt>
                <c:pt idx="9">
                  <c:v>0.233684210526316</c:v>
                </c:pt>
                <c:pt idx="10">
                  <c:v>0.26</c:v>
                </c:pt>
                <c:pt idx="11">
                  <c:v>0.283809523809524</c:v>
                </c:pt>
                <c:pt idx="12">
                  <c:v>0.305454545454545</c:v>
                </c:pt>
                <c:pt idx="13">
                  <c:v>0.325217391304348</c:v>
                </c:pt>
                <c:pt idx="14">
                  <c:v>0.343333333333333</c:v>
                </c:pt>
                <c:pt idx="15">
                  <c:v>0.36</c:v>
                </c:pt>
                <c:pt idx="16">
                  <c:v>0.375384615384615</c:v>
                </c:pt>
                <c:pt idx="17">
                  <c:v>0.38962962962963</c:v>
                </c:pt>
                <c:pt idx="18">
                  <c:v>0.402857142857143</c:v>
                </c:pt>
                <c:pt idx="19">
                  <c:v>0.415172413793104</c:v>
                </c:pt>
                <c:pt idx="20">
                  <c:v>0.426666666666667</c:v>
                </c:pt>
                <c:pt idx="21">
                  <c:v>0.43741935483871</c:v>
                </c:pt>
                <c:pt idx="22">
                  <c:v>0.4475</c:v>
                </c:pt>
                <c:pt idx="23">
                  <c:v>0.456969696969697</c:v>
                </c:pt>
                <c:pt idx="24">
                  <c:v>0.465882352941177</c:v>
                </c:pt>
                <c:pt idx="25">
                  <c:v>0.474285714285714</c:v>
                </c:pt>
                <c:pt idx="26">
                  <c:v>0.482222222222222</c:v>
                </c:pt>
                <c:pt idx="27">
                  <c:v>0.48972972972973</c:v>
                </c:pt>
                <c:pt idx="28">
                  <c:v>0.496842105263158</c:v>
                </c:pt>
                <c:pt idx="29">
                  <c:v>0.503589743589744</c:v>
                </c:pt>
                <c:pt idx="30">
                  <c:v>0.51</c:v>
                </c:pt>
                <c:pt idx="31">
                  <c:v>0.51609756097561</c:v>
                </c:pt>
                <c:pt idx="32">
                  <c:v>0.521904761904762</c:v>
                </c:pt>
                <c:pt idx="33">
                  <c:v>0.527441860465116</c:v>
                </c:pt>
                <c:pt idx="34">
                  <c:v>0.532727272727273</c:v>
                </c:pt>
                <c:pt idx="35">
                  <c:v>0.537777777777778</c:v>
                </c:pt>
                <c:pt idx="36">
                  <c:v>0.542608695652174</c:v>
                </c:pt>
                <c:pt idx="37">
                  <c:v>0.547234042553192</c:v>
                </c:pt>
                <c:pt idx="38">
                  <c:v>0.551666666666667</c:v>
                </c:pt>
                <c:pt idx="39">
                  <c:v>0.555918367346939</c:v>
                </c:pt>
                <c:pt idx="40">
                  <c:v>0.56</c:v>
                </c:pt>
                <c:pt idx="41">
                  <c:v>0.563921568627451</c:v>
                </c:pt>
                <c:pt idx="42">
                  <c:v>0.567692307692308</c:v>
                </c:pt>
                <c:pt idx="43">
                  <c:v>0.571320754716981</c:v>
                </c:pt>
                <c:pt idx="44">
                  <c:v>0.574814814814815</c:v>
                </c:pt>
                <c:pt idx="45">
                  <c:v>0.578181818181818</c:v>
                </c:pt>
                <c:pt idx="46">
                  <c:v>0.581428571428571</c:v>
                </c:pt>
                <c:pt idx="47">
                  <c:v>0.584561403508772</c:v>
                </c:pt>
                <c:pt idx="48">
                  <c:v>0.587586206896552</c:v>
                </c:pt>
                <c:pt idx="49">
                  <c:v>0.590508474576271</c:v>
                </c:pt>
                <c:pt idx="50">
                  <c:v>0.593333333333333</c:v>
                </c:pt>
                <c:pt idx="51">
                  <c:v>0.596065573770492</c:v>
                </c:pt>
                <c:pt idx="52">
                  <c:v>0.598709677419355</c:v>
                </c:pt>
                <c:pt idx="53">
                  <c:v>0.601269841269841</c:v>
                </c:pt>
                <c:pt idx="54">
                  <c:v>0.60375</c:v>
                </c:pt>
                <c:pt idx="55">
                  <c:v>0.606153846153846</c:v>
                </c:pt>
                <c:pt idx="56">
                  <c:v>0.608484848484848</c:v>
                </c:pt>
                <c:pt idx="57">
                  <c:v>0.610746268656716</c:v>
                </c:pt>
                <c:pt idx="58">
                  <c:v>0.612941176470588</c:v>
                </c:pt>
                <c:pt idx="59">
                  <c:v>0.615072463768116</c:v>
                </c:pt>
                <c:pt idx="60">
                  <c:v>0.617142857142857</c:v>
                </c:pt>
                <c:pt idx="61">
                  <c:v>0.619154929577465</c:v>
                </c:pt>
                <c:pt idx="62">
                  <c:v>0.621111111111111</c:v>
                </c:pt>
                <c:pt idx="63">
                  <c:v>0.623013698630137</c:v>
                </c:pt>
                <c:pt idx="64">
                  <c:v>0.624864864864865</c:v>
                </c:pt>
                <c:pt idx="65">
                  <c:v>0.626666666666667</c:v>
                </c:pt>
                <c:pt idx="66">
                  <c:v>0.628421052631579</c:v>
                </c:pt>
                <c:pt idx="67">
                  <c:v>0.63012987012987</c:v>
                </c:pt>
                <c:pt idx="68">
                  <c:v>0.631794871794872</c:v>
                </c:pt>
                <c:pt idx="69">
                  <c:v>0.633417721518987</c:v>
                </c:pt>
                <c:pt idx="70">
                  <c:v>0.635</c:v>
                </c:pt>
                <c:pt idx="71">
                  <c:v>0.636543209876543</c:v>
                </c:pt>
                <c:pt idx="72">
                  <c:v>0.638048780487805</c:v>
                </c:pt>
                <c:pt idx="73">
                  <c:v>0.639518072289157</c:v>
                </c:pt>
                <c:pt idx="74">
                  <c:v>0.640952380952381</c:v>
                </c:pt>
                <c:pt idx="75">
                  <c:v>0.642352941176471</c:v>
                </c:pt>
                <c:pt idx="76">
                  <c:v>0.643720930232558</c:v>
                </c:pt>
                <c:pt idx="77">
                  <c:v>0.645057471264368</c:v>
                </c:pt>
                <c:pt idx="78">
                  <c:v>0.646363636363636</c:v>
                </c:pt>
                <c:pt idx="79">
                  <c:v>0.647640449438202</c:v>
                </c:pt>
                <c:pt idx="80">
                  <c:v>0.648888888888889</c:v>
                </c:pt>
                <c:pt idx="81">
                  <c:v>0.65010989010989</c:v>
                </c:pt>
                <c:pt idx="82">
                  <c:v>0.651304347826087</c:v>
                </c:pt>
                <c:pt idx="83">
                  <c:v>0.65247311827957</c:v>
                </c:pt>
                <c:pt idx="84">
                  <c:v>0.653617021276596</c:v>
                </c:pt>
                <c:pt idx="85">
                  <c:v>0.654736842105263</c:v>
                </c:pt>
                <c:pt idx="86">
                  <c:v>0.655833333333333</c:v>
                </c:pt>
                <c:pt idx="87">
                  <c:v>0.656907216494845</c:v>
                </c:pt>
                <c:pt idx="88">
                  <c:v>0.657959183673469</c:v>
                </c:pt>
                <c:pt idx="89">
                  <c:v>0.658989898989899</c:v>
                </c:pt>
                <c:pt idx="90">
                  <c:v>0.66</c:v>
                </c:pt>
                <c:pt idx="91">
                  <c:v>0.660990099009901</c:v>
                </c:pt>
                <c:pt idx="92">
                  <c:v>0.661960784313725</c:v>
                </c:pt>
                <c:pt idx="93">
                  <c:v>0.662912621359223</c:v>
                </c:pt>
                <c:pt idx="94">
                  <c:v>0.663846153846154</c:v>
                </c:pt>
                <c:pt idx="95">
                  <c:v>0.664761904761905</c:v>
                </c:pt>
                <c:pt idx="96">
                  <c:v>0.66566037735849</c:v>
                </c:pt>
                <c:pt idx="97">
                  <c:v>0.666542056074766</c:v>
                </c:pt>
                <c:pt idx="98">
                  <c:v>0.667407407407407</c:v>
                </c:pt>
                <c:pt idx="99">
                  <c:v>0.668256880733945</c:v>
                </c:pt>
                <c:pt idx="100">
                  <c:v>0.669090909090909</c:v>
                </c:pt>
              </c:numCache>
            </c:numRef>
          </c:yVal>
          <c:smooth val="0"/>
        </c:ser>
        <c:axId val="38615422"/>
        <c:axId val="16616422"/>
      </c:scatterChart>
      <c:valAx>
        <c:axId val="38615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N (umolN.dm-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6422"/>
        <c:crossesAt val="0"/>
        <c:crossBetween val="midCat"/>
      </c:valAx>
      <c:valAx>
        <c:axId val="1661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t specific growth rate (d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4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12</xdr:row>
      <xdr:rowOff>28440</xdr:rowOff>
    </xdr:from>
    <xdr:to>
      <xdr:col>10</xdr:col>
      <xdr:colOff>559080</xdr:colOff>
      <xdr:row>29</xdr:row>
      <xdr:rowOff>133560</xdr:rowOff>
    </xdr:to>
    <xdr:graphicFrame>
      <xdr:nvGraphicFramePr>
        <xdr:cNvPr id="0" name="Chart 1"/>
        <xdr:cNvGraphicFramePr/>
      </xdr:nvGraphicFramePr>
      <xdr:xfrm>
        <a:off x="3291840" y="2019240"/>
        <a:ext cx="3986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3.85"/>
  </cols>
  <sheetData>
    <row r="1" customFormat="false" ht="13.5" hidden="false" customHeight="false" outlineLevel="0" collapsed="false">
      <c r="F1" s="0" t="s">
        <v>0</v>
      </c>
      <c r="G1" s="0" t="s">
        <v>1</v>
      </c>
      <c r="H1" s="0" t="s">
        <v>2</v>
      </c>
      <c r="I1" s="0" t="s">
        <v>3</v>
      </c>
      <c r="J1" s="0" t="s">
        <v>4</v>
      </c>
      <c r="K1" s="0" t="s">
        <v>5</v>
      </c>
      <c r="L1" s="0" t="s">
        <v>6</v>
      </c>
    </row>
    <row r="2" customFormat="false" ht="13.5" hidden="false" customHeight="false" outlineLevel="0" collapsed="false">
      <c r="B2" s="1" t="s">
        <v>7</v>
      </c>
      <c r="C2" s="2"/>
      <c r="E2" s="0" t="n">
        <v>1</v>
      </c>
    </row>
    <row r="3" customFormat="false" ht="13.5" hidden="false" customHeight="false" outlineLevel="0" collapsed="false">
      <c r="B3" s="3" t="s">
        <v>8</v>
      </c>
      <c r="C3" s="4" t="n">
        <v>10</v>
      </c>
      <c r="E3" s="0" t="n">
        <v>2</v>
      </c>
      <c r="G3" s="1" t="s">
        <v>7</v>
      </c>
      <c r="H3" s="2"/>
    </row>
    <row r="4" customFormat="false" ht="12.75" hidden="false" customHeight="false" outlineLevel="0" collapsed="false">
      <c r="B4" s="3" t="s">
        <v>9</v>
      </c>
      <c r="C4" s="4" t="n">
        <v>0.24</v>
      </c>
      <c r="E4" s="0" t="n">
        <v>3</v>
      </c>
      <c r="G4" s="3" t="s">
        <v>8</v>
      </c>
      <c r="H4" s="4" t="n">
        <v>10</v>
      </c>
    </row>
    <row r="5" customFormat="false" ht="12.75" hidden="false" customHeight="false" outlineLevel="0" collapsed="false">
      <c r="B5" s="3" t="s">
        <v>10</v>
      </c>
      <c r="C5" s="4" t="n">
        <v>1</v>
      </c>
      <c r="E5" s="0" t="n">
        <v>4</v>
      </c>
      <c r="G5" s="3" t="s">
        <v>9</v>
      </c>
      <c r="H5" s="4" t="n">
        <v>0.24</v>
      </c>
    </row>
    <row r="6" customFormat="false" ht="13.5" hidden="false" customHeight="false" outlineLevel="0" collapsed="false">
      <c r="B6" s="5" t="s">
        <v>11</v>
      </c>
      <c r="C6" s="6" t="n">
        <v>1</v>
      </c>
      <c r="E6" s="0" t="n">
        <v>5</v>
      </c>
      <c r="G6" s="3" t="s">
        <v>10</v>
      </c>
      <c r="H6" s="4" t="n">
        <v>1</v>
      </c>
    </row>
    <row r="7" customFormat="false" ht="13.5" hidden="false" customHeight="false" outlineLevel="0" collapsed="false">
      <c r="A7" s="7"/>
      <c r="B7" s="7"/>
      <c r="C7" s="7"/>
      <c r="D7" s="7"/>
      <c r="E7" s="0" t="n">
        <v>6</v>
      </c>
      <c r="G7" s="5" t="s">
        <v>11</v>
      </c>
      <c r="H7" s="6" t="n">
        <v>1</v>
      </c>
    </row>
    <row r="8" customFormat="false" ht="12.75" hidden="false" customHeight="false" outlineLevel="0" collapsed="false">
      <c r="A8" s="0" t="s">
        <v>12</v>
      </c>
      <c r="B8" s="8" t="s">
        <v>13</v>
      </c>
      <c r="C8" s="0" t="s">
        <v>14</v>
      </c>
      <c r="E8" s="0" t="n">
        <v>7</v>
      </c>
    </row>
    <row r="9" customFormat="false" ht="12.75" hidden="false" customHeight="false" outlineLevel="0" collapsed="false">
      <c r="A9" s="0" t="n">
        <f aca="false">Nin/1000</f>
        <v>0.01</v>
      </c>
      <c r="B9" s="0" t="n">
        <f aca="false">pmax*A9/(A9+ks)</f>
        <v>0.0099009900990099</v>
      </c>
      <c r="C9" s="0" t="n">
        <f aca="false">B9-DilRate</f>
        <v>-0.23009900990099</v>
      </c>
      <c r="E9" s="0" t="n">
        <v>8</v>
      </c>
      <c r="F9" s="0" t="s">
        <v>15</v>
      </c>
      <c r="G9" s="0" t="s">
        <v>16</v>
      </c>
      <c r="I9" s="0" t="s">
        <v>17</v>
      </c>
    </row>
    <row r="10" customFormat="false" ht="12.75" hidden="false" customHeight="false" outlineLevel="0" collapsed="false">
      <c r="A10" s="0" t="n">
        <f aca="false">Nin/100</f>
        <v>0.1</v>
      </c>
      <c r="B10" s="0" t="n">
        <f aca="false">pmax*A10/(A10+ks)</f>
        <v>0.0909090909090909</v>
      </c>
      <c r="C10" s="0" t="n">
        <f aca="false">B10-DilRate</f>
        <v>-0.149090909090909</v>
      </c>
      <c r="E10" s="0" t="n">
        <v>9</v>
      </c>
      <c r="F10" s="0" t="s">
        <v>18</v>
      </c>
      <c r="G10" s="0" t="s">
        <v>19</v>
      </c>
      <c r="I10" s="0" t="s">
        <v>20</v>
      </c>
    </row>
    <row r="11" customFormat="false" ht="12.75" hidden="false" customHeight="false" outlineLevel="0" collapsed="false">
      <c r="A11" s="0" t="n">
        <f aca="false">A10+Nin/100</f>
        <v>0.2</v>
      </c>
      <c r="B11" s="0" t="n">
        <f aca="false">pmax*A11/(A11+ks)</f>
        <v>0.166666666666667</v>
      </c>
      <c r="C11" s="0" t="n">
        <f aca="false">B11-DilRate</f>
        <v>-0.0733333333333333</v>
      </c>
      <c r="E11" s="0" t="n">
        <v>10</v>
      </c>
      <c r="F11" s="0" t="s">
        <v>21</v>
      </c>
      <c r="G11" s="0" t="s">
        <v>22</v>
      </c>
      <c r="I11" s="0" t="s">
        <v>23</v>
      </c>
    </row>
    <row r="12" customFormat="false" ht="12.75" hidden="false" customHeight="false" outlineLevel="0" collapsed="false">
      <c r="A12" s="0" t="n">
        <f aca="false">A11+Nin/100</f>
        <v>0.3</v>
      </c>
      <c r="B12" s="0" t="n">
        <f aca="false">pmax*A12/(A12+ks)</f>
        <v>0.230769230769231</v>
      </c>
      <c r="C12" s="0" t="n">
        <f aca="false">B12-DilRate</f>
        <v>-0.00923076923076921</v>
      </c>
      <c r="E12" s="0" t="n">
        <v>11</v>
      </c>
      <c r="F12" s="0" t="s">
        <v>24</v>
      </c>
    </row>
    <row r="13" customFormat="false" ht="12.75" hidden="false" customHeight="false" outlineLevel="0" collapsed="false">
      <c r="A13" s="0" t="n">
        <f aca="false">A12+Nin/100</f>
        <v>0.4</v>
      </c>
      <c r="B13" s="0" t="n">
        <f aca="false">pmax*A13/(A13+ks)</f>
        <v>0.285714285714286</v>
      </c>
      <c r="C13" s="0" t="n">
        <f aca="false">B13-DilRate</f>
        <v>0.0457142857142858</v>
      </c>
      <c r="E13" s="0" t="n">
        <v>12</v>
      </c>
    </row>
    <row r="14" customFormat="false" ht="12.75" hidden="false" customHeight="false" outlineLevel="0" collapsed="false">
      <c r="A14" s="0" t="n">
        <f aca="false">A13+Nin/100</f>
        <v>0.5</v>
      </c>
      <c r="B14" s="0" t="n">
        <f aca="false">pmax*A14/(A14+ks)</f>
        <v>0.333333333333333</v>
      </c>
      <c r="C14" s="0" t="n">
        <f aca="false">B14-DilRate</f>
        <v>0.0933333333333333</v>
      </c>
      <c r="E14" s="0" t="n">
        <v>13</v>
      </c>
    </row>
    <row r="15" customFormat="false" ht="12.75" hidden="false" customHeight="false" outlineLevel="0" collapsed="false">
      <c r="A15" s="0" t="n">
        <f aca="false">A14+Nin/100</f>
        <v>0.6</v>
      </c>
      <c r="B15" s="0" t="n">
        <f aca="false">pmax*A15/(A15+ks)</f>
        <v>0.375</v>
      </c>
      <c r="C15" s="0" t="n">
        <f aca="false">B15-DilRate</f>
        <v>0.135</v>
      </c>
      <c r="E15" s="0" t="n">
        <v>14</v>
      </c>
    </row>
    <row r="16" customFormat="false" ht="12.75" hidden="false" customHeight="false" outlineLevel="0" collapsed="false">
      <c r="A16" s="0" t="n">
        <f aca="false">A15+Nin/100</f>
        <v>0.7</v>
      </c>
      <c r="B16" s="0" t="n">
        <f aca="false">pmax*A16/(A16+ks)</f>
        <v>0.411764705882353</v>
      </c>
      <c r="C16" s="0" t="n">
        <f aca="false">B16-DilRate</f>
        <v>0.171764705882353</v>
      </c>
      <c r="E16" s="0" t="n">
        <v>15</v>
      </c>
    </row>
    <row r="17" customFormat="false" ht="12.75" hidden="false" customHeight="false" outlineLevel="0" collapsed="false">
      <c r="A17" s="0" t="n">
        <f aca="false">A16+Nin/100</f>
        <v>0.8</v>
      </c>
      <c r="B17" s="0" t="n">
        <f aca="false">pmax*A17/(A17+ks)</f>
        <v>0.444444444444445</v>
      </c>
      <c r="C17" s="0" t="n">
        <f aca="false">B17-DilRate</f>
        <v>0.204444444444444</v>
      </c>
      <c r="E17" s="0" t="n">
        <v>16</v>
      </c>
    </row>
    <row r="18" customFormat="false" ht="12.75" hidden="false" customHeight="false" outlineLevel="0" collapsed="false">
      <c r="A18" s="0" t="n">
        <f aca="false">A17+Nin/100</f>
        <v>0.9</v>
      </c>
      <c r="B18" s="0" t="n">
        <f aca="false">pmax*A18/(A18+ks)</f>
        <v>0.473684210526316</v>
      </c>
      <c r="C18" s="0" t="n">
        <f aca="false">B18-DilRate</f>
        <v>0.233684210526316</v>
      </c>
      <c r="E18" s="0" t="n">
        <v>17</v>
      </c>
    </row>
    <row r="19" customFormat="false" ht="12.75" hidden="false" customHeight="false" outlineLevel="0" collapsed="false">
      <c r="A19" s="0" t="n">
        <f aca="false">A18+Nin/100</f>
        <v>1</v>
      </c>
      <c r="B19" s="0" t="n">
        <f aca="false">pmax*A19/(A19+ks)</f>
        <v>0.5</v>
      </c>
      <c r="C19" s="0" t="n">
        <f aca="false">B19-DilRate</f>
        <v>0.26</v>
      </c>
      <c r="E19" s="0" t="n">
        <v>18</v>
      </c>
    </row>
    <row r="20" customFormat="false" ht="12.75" hidden="false" customHeight="false" outlineLevel="0" collapsed="false">
      <c r="A20" s="0" t="n">
        <f aca="false">A19+Nin/100</f>
        <v>1.1</v>
      </c>
      <c r="B20" s="0" t="n">
        <f aca="false">pmax*A20/(A20+ks)</f>
        <v>0.523809523809524</v>
      </c>
      <c r="C20" s="0" t="n">
        <f aca="false">B20-DilRate</f>
        <v>0.283809523809524</v>
      </c>
      <c r="E20" s="0" t="n">
        <v>19</v>
      </c>
    </row>
    <row r="21" customFormat="false" ht="12.75" hidden="false" customHeight="false" outlineLevel="0" collapsed="false">
      <c r="A21" s="0" t="n">
        <f aca="false">A20+Nin/100</f>
        <v>1.2</v>
      </c>
      <c r="B21" s="0" t="n">
        <f aca="false">pmax*A21/(A21+ks)</f>
        <v>0.545454545454545</v>
      </c>
      <c r="C21" s="0" t="n">
        <f aca="false">B21-DilRate</f>
        <v>0.305454545454545</v>
      </c>
      <c r="E21" s="0" t="n">
        <v>20</v>
      </c>
    </row>
    <row r="22" customFormat="false" ht="12.75" hidden="false" customHeight="false" outlineLevel="0" collapsed="false">
      <c r="A22" s="0" t="n">
        <f aca="false">A21+Nin/100</f>
        <v>1.3</v>
      </c>
      <c r="B22" s="0" t="n">
        <f aca="false">pmax*A22/(A22+ks)</f>
        <v>0.565217391304348</v>
      </c>
      <c r="C22" s="0" t="n">
        <f aca="false">B22-DilRate</f>
        <v>0.325217391304348</v>
      </c>
      <c r="E22" s="0" t="n">
        <v>21</v>
      </c>
    </row>
    <row r="23" customFormat="false" ht="12.75" hidden="false" customHeight="false" outlineLevel="0" collapsed="false">
      <c r="A23" s="0" t="n">
        <f aca="false">A22+Nin/100</f>
        <v>1.4</v>
      </c>
      <c r="B23" s="0" t="n">
        <f aca="false">pmax*A23/(A23+ks)</f>
        <v>0.583333333333333</v>
      </c>
      <c r="C23" s="0" t="n">
        <f aca="false">B23-DilRate</f>
        <v>0.343333333333333</v>
      </c>
      <c r="E23" s="0" t="n">
        <v>22</v>
      </c>
    </row>
    <row r="24" customFormat="false" ht="12.75" hidden="false" customHeight="false" outlineLevel="0" collapsed="false">
      <c r="A24" s="0" t="n">
        <f aca="false">A23+Nin/100</f>
        <v>1.5</v>
      </c>
      <c r="B24" s="0" t="n">
        <f aca="false">pmax*A24/(A24+ks)</f>
        <v>0.6</v>
      </c>
      <c r="C24" s="0" t="n">
        <f aca="false">B24-DilRate</f>
        <v>0.36</v>
      </c>
      <c r="E24" s="0" t="n">
        <v>23</v>
      </c>
    </row>
    <row r="25" customFormat="false" ht="12.75" hidden="false" customHeight="false" outlineLevel="0" collapsed="false">
      <c r="A25" s="0" t="n">
        <f aca="false">A24+Nin/100</f>
        <v>1.6</v>
      </c>
      <c r="B25" s="0" t="n">
        <f aca="false">pmax*A25/(A25+ks)</f>
        <v>0.615384615384615</v>
      </c>
      <c r="C25" s="0" t="n">
        <f aca="false">B25-DilRate</f>
        <v>0.375384615384615</v>
      </c>
      <c r="E25" s="0" t="n">
        <v>24</v>
      </c>
    </row>
    <row r="26" customFormat="false" ht="12.75" hidden="false" customHeight="false" outlineLevel="0" collapsed="false">
      <c r="A26" s="0" t="n">
        <f aca="false">A25+Nin/100</f>
        <v>1.7</v>
      </c>
      <c r="B26" s="0" t="n">
        <f aca="false">pmax*A26/(A26+ks)</f>
        <v>0.62962962962963</v>
      </c>
      <c r="C26" s="0" t="n">
        <f aca="false">B26-DilRate</f>
        <v>0.38962962962963</v>
      </c>
      <c r="E26" s="0" t="n">
        <v>25</v>
      </c>
    </row>
    <row r="27" customFormat="false" ht="12.75" hidden="false" customHeight="false" outlineLevel="0" collapsed="false">
      <c r="A27" s="0" t="n">
        <f aca="false">A26+Nin/100</f>
        <v>1.8</v>
      </c>
      <c r="B27" s="0" t="n">
        <f aca="false">pmax*A27/(A27+ks)</f>
        <v>0.642857142857143</v>
      </c>
      <c r="C27" s="0" t="n">
        <f aca="false">B27-DilRate</f>
        <v>0.402857142857143</v>
      </c>
      <c r="E27" s="0" t="n">
        <v>26</v>
      </c>
    </row>
    <row r="28" customFormat="false" ht="12.75" hidden="false" customHeight="false" outlineLevel="0" collapsed="false">
      <c r="A28" s="0" t="n">
        <f aca="false">A27+Nin/100</f>
        <v>1.9</v>
      </c>
      <c r="B28" s="0" t="n">
        <f aca="false">pmax*A28/(A28+ks)</f>
        <v>0.655172413793104</v>
      </c>
      <c r="C28" s="0" t="n">
        <f aca="false">B28-DilRate</f>
        <v>0.415172413793104</v>
      </c>
      <c r="E28" s="0" t="n">
        <v>27</v>
      </c>
    </row>
    <row r="29" customFormat="false" ht="12.75" hidden="false" customHeight="false" outlineLevel="0" collapsed="false">
      <c r="A29" s="0" t="n">
        <f aca="false">A28+Nin/100</f>
        <v>2</v>
      </c>
      <c r="B29" s="0" t="n">
        <f aca="false">pmax*A29/(A29+ks)</f>
        <v>0.666666666666667</v>
      </c>
      <c r="C29" s="0" t="n">
        <f aca="false">B29-DilRate</f>
        <v>0.426666666666667</v>
      </c>
      <c r="E29" s="0" t="n">
        <v>28</v>
      </c>
    </row>
    <row r="30" customFormat="false" ht="12.75" hidden="false" customHeight="false" outlineLevel="0" collapsed="false">
      <c r="A30" s="0" t="n">
        <f aca="false">A29+Nin/100</f>
        <v>2.1</v>
      </c>
      <c r="B30" s="0" t="n">
        <f aca="false">pmax*A30/(A30+ks)</f>
        <v>0.67741935483871</v>
      </c>
      <c r="C30" s="0" t="n">
        <f aca="false">B30-DilRate</f>
        <v>0.43741935483871</v>
      </c>
    </row>
    <row r="31" customFormat="false" ht="12.75" hidden="false" customHeight="false" outlineLevel="0" collapsed="false">
      <c r="A31" s="0" t="n">
        <f aca="false">A30+Nin/100</f>
        <v>2.2</v>
      </c>
      <c r="B31" s="0" t="n">
        <f aca="false">pmax*A31/(A31+ks)</f>
        <v>0.6875</v>
      </c>
      <c r="C31" s="0" t="n">
        <f aca="false">B31-DilRate</f>
        <v>0.4475</v>
      </c>
    </row>
    <row r="32" customFormat="false" ht="12.75" hidden="false" customHeight="false" outlineLevel="0" collapsed="false">
      <c r="A32" s="0" t="n">
        <f aca="false">A31+Nin/100</f>
        <v>2.3</v>
      </c>
      <c r="B32" s="0" t="n">
        <f aca="false">pmax*A32/(A32+ks)</f>
        <v>0.696969696969697</v>
      </c>
      <c r="C32" s="0" t="n">
        <f aca="false">B32-DilRate</f>
        <v>0.456969696969697</v>
      </c>
    </row>
    <row r="33" customFormat="false" ht="12.75" hidden="false" customHeight="false" outlineLevel="0" collapsed="false">
      <c r="A33" s="0" t="n">
        <f aca="false">A32+Nin/100</f>
        <v>2.4</v>
      </c>
      <c r="B33" s="0" t="n">
        <f aca="false">pmax*A33/(A33+ks)</f>
        <v>0.705882352941177</v>
      </c>
      <c r="C33" s="0" t="n">
        <f aca="false">B33-DilRate</f>
        <v>0.465882352941177</v>
      </c>
    </row>
    <row r="34" customFormat="false" ht="12.75" hidden="false" customHeight="false" outlineLevel="0" collapsed="false">
      <c r="A34" s="0" t="n">
        <f aca="false">A33+Nin/100</f>
        <v>2.5</v>
      </c>
      <c r="B34" s="0" t="n">
        <f aca="false">pmax*A34/(A34+ks)</f>
        <v>0.714285714285714</v>
      </c>
      <c r="C34" s="0" t="n">
        <f aca="false">B34-DilRate</f>
        <v>0.474285714285714</v>
      </c>
    </row>
    <row r="35" customFormat="false" ht="12.75" hidden="false" customHeight="false" outlineLevel="0" collapsed="false">
      <c r="A35" s="0" t="n">
        <f aca="false">A34+Nin/100</f>
        <v>2.6</v>
      </c>
      <c r="B35" s="0" t="n">
        <f aca="false">pmax*A35/(A35+ks)</f>
        <v>0.722222222222222</v>
      </c>
      <c r="C35" s="0" t="n">
        <f aca="false">B35-DilRate</f>
        <v>0.482222222222222</v>
      </c>
    </row>
    <row r="36" customFormat="false" ht="12.75" hidden="false" customHeight="false" outlineLevel="0" collapsed="false">
      <c r="A36" s="0" t="n">
        <f aca="false">A35+Nin/100</f>
        <v>2.7</v>
      </c>
      <c r="B36" s="0" t="n">
        <f aca="false">pmax*A36/(A36+ks)</f>
        <v>0.72972972972973</v>
      </c>
      <c r="C36" s="0" t="n">
        <f aca="false">B36-DilRate</f>
        <v>0.48972972972973</v>
      </c>
    </row>
    <row r="37" customFormat="false" ht="12.75" hidden="false" customHeight="false" outlineLevel="0" collapsed="false">
      <c r="A37" s="0" t="n">
        <f aca="false">A36+Nin/100</f>
        <v>2.8</v>
      </c>
      <c r="B37" s="0" t="n">
        <f aca="false">pmax*A37/(A37+ks)</f>
        <v>0.736842105263158</v>
      </c>
      <c r="C37" s="0" t="n">
        <f aca="false">B37-DilRate</f>
        <v>0.496842105263158</v>
      </c>
    </row>
    <row r="38" customFormat="false" ht="12.75" hidden="false" customHeight="false" outlineLevel="0" collapsed="false">
      <c r="A38" s="0" t="n">
        <f aca="false">A37+Nin/100</f>
        <v>2.9</v>
      </c>
      <c r="B38" s="0" t="n">
        <f aca="false">pmax*A38/(A38+ks)</f>
        <v>0.743589743589744</v>
      </c>
      <c r="C38" s="0" t="n">
        <f aca="false">B38-DilRate</f>
        <v>0.503589743589744</v>
      </c>
    </row>
    <row r="39" customFormat="false" ht="12.75" hidden="false" customHeight="false" outlineLevel="0" collapsed="false">
      <c r="A39" s="0" t="n">
        <f aca="false">A38+Nin/100</f>
        <v>3</v>
      </c>
      <c r="B39" s="0" t="n">
        <f aca="false">pmax*A39/(A39+ks)</f>
        <v>0.75</v>
      </c>
      <c r="C39" s="0" t="n">
        <f aca="false">B39-DilRate</f>
        <v>0.51</v>
      </c>
    </row>
    <row r="40" customFormat="false" ht="12.75" hidden="false" customHeight="false" outlineLevel="0" collapsed="false">
      <c r="A40" s="0" t="n">
        <f aca="false">A39+Nin/100</f>
        <v>3.1</v>
      </c>
      <c r="B40" s="0" t="n">
        <f aca="false">pmax*A40/(A40+ks)</f>
        <v>0.75609756097561</v>
      </c>
      <c r="C40" s="0" t="n">
        <f aca="false">B40-DilRate</f>
        <v>0.51609756097561</v>
      </c>
    </row>
    <row r="41" customFormat="false" ht="12.75" hidden="false" customHeight="false" outlineLevel="0" collapsed="false">
      <c r="A41" s="0" t="n">
        <f aca="false">A40+Nin/100</f>
        <v>3.2</v>
      </c>
      <c r="B41" s="0" t="n">
        <f aca="false">pmax*A41/(A41+ks)</f>
        <v>0.761904761904762</v>
      </c>
      <c r="C41" s="0" t="n">
        <f aca="false">B41-DilRate</f>
        <v>0.521904761904762</v>
      </c>
    </row>
    <row r="42" customFormat="false" ht="12.75" hidden="false" customHeight="false" outlineLevel="0" collapsed="false">
      <c r="A42" s="0" t="n">
        <f aca="false">A41+Nin/100</f>
        <v>3.3</v>
      </c>
      <c r="B42" s="0" t="n">
        <f aca="false">pmax*A42/(A42+ks)</f>
        <v>0.767441860465116</v>
      </c>
      <c r="C42" s="0" t="n">
        <f aca="false">B42-DilRate</f>
        <v>0.527441860465116</v>
      </c>
    </row>
    <row r="43" customFormat="false" ht="12.75" hidden="false" customHeight="false" outlineLevel="0" collapsed="false">
      <c r="A43" s="0" t="n">
        <f aca="false">A42+Nin/100</f>
        <v>3.4</v>
      </c>
      <c r="B43" s="0" t="n">
        <f aca="false">pmax*A43/(A43+ks)</f>
        <v>0.772727272727273</v>
      </c>
      <c r="C43" s="0" t="n">
        <f aca="false">B43-DilRate</f>
        <v>0.532727272727273</v>
      </c>
    </row>
    <row r="44" customFormat="false" ht="12.75" hidden="false" customHeight="false" outlineLevel="0" collapsed="false">
      <c r="A44" s="0" t="n">
        <f aca="false">A43+Nin/100</f>
        <v>3.5</v>
      </c>
      <c r="B44" s="0" t="n">
        <f aca="false">pmax*A44/(A44+ks)</f>
        <v>0.777777777777778</v>
      </c>
      <c r="C44" s="0" t="n">
        <f aca="false">B44-DilRate</f>
        <v>0.537777777777778</v>
      </c>
    </row>
    <row r="45" customFormat="false" ht="12.75" hidden="false" customHeight="false" outlineLevel="0" collapsed="false">
      <c r="A45" s="0" t="n">
        <f aca="false">A44+Nin/100</f>
        <v>3.6</v>
      </c>
      <c r="B45" s="0" t="n">
        <f aca="false">pmax*A45/(A45+ks)</f>
        <v>0.782608695652174</v>
      </c>
      <c r="C45" s="0" t="n">
        <f aca="false">B45-DilRate</f>
        <v>0.542608695652174</v>
      </c>
    </row>
    <row r="46" customFormat="false" ht="12.75" hidden="false" customHeight="false" outlineLevel="0" collapsed="false">
      <c r="A46" s="0" t="n">
        <f aca="false">A45+Nin/100</f>
        <v>3.7</v>
      </c>
      <c r="B46" s="0" t="n">
        <f aca="false">pmax*A46/(A46+ks)</f>
        <v>0.787234042553192</v>
      </c>
      <c r="C46" s="0" t="n">
        <f aca="false">B46-DilRate</f>
        <v>0.547234042553192</v>
      </c>
    </row>
    <row r="47" customFormat="false" ht="12.75" hidden="false" customHeight="false" outlineLevel="0" collapsed="false">
      <c r="A47" s="0" t="n">
        <f aca="false">A46+Nin/100</f>
        <v>3.8</v>
      </c>
      <c r="B47" s="0" t="n">
        <f aca="false">pmax*A47/(A47+ks)</f>
        <v>0.791666666666667</v>
      </c>
      <c r="C47" s="0" t="n">
        <f aca="false">B47-DilRate</f>
        <v>0.551666666666667</v>
      </c>
    </row>
    <row r="48" customFormat="false" ht="12.75" hidden="false" customHeight="false" outlineLevel="0" collapsed="false">
      <c r="A48" s="0" t="n">
        <f aca="false">A47+Nin/100</f>
        <v>3.9</v>
      </c>
      <c r="B48" s="0" t="n">
        <f aca="false">pmax*A48/(A48+ks)</f>
        <v>0.795918367346939</v>
      </c>
      <c r="C48" s="0" t="n">
        <f aca="false">B48-DilRate</f>
        <v>0.555918367346939</v>
      </c>
    </row>
    <row r="49" customFormat="false" ht="12.75" hidden="false" customHeight="false" outlineLevel="0" collapsed="false">
      <c r="A49" s="0" t="n">
        <f aca="false">A48+Nin/100</f>
        <v>4</v>
      </c>
      <c r="B49" s="0" t="n">
        <f aca="false">pmax*A49/(A49+ks)</f>
        <v>0.8</v>
      </c>
      <c r="C49" s="0" t="n">
        <f aca="false">B49-DilRate</f>
        <v>0.56</v>
      </c>
    </row>
    <row r="50" customFormat="false" ht="12.75" hidden="false" customHeight="false" outlineLevel="0" collapsed="false">
      <c r="A50" s="0" t="n">
        <f aca="false">A49+Nin/100</f>
        <v>4.1</v>
      </c>
      <c r="B50" s="0" t="n">
        <f aca="false">pmax*A50/(A50+ks)</f>
        <v>0.803921568627451</v>
      </c>
      <c r="C50" s="0" t="n">
        <f aca="false">B50-DilRate</f>
        <v>0.563921568627451</v>
      </c>
    </row>
    <row r="51" customFormat="false" ht="12.75" hidden="false" customHeight="false" outlineLevel="0" collapsed="false">
      <c r="A51" s="0" t="n">
        <f aca="false">A50+Nin/100</f>
        <v>4.2</v>
      </c>
      <c r="B51" s="0" t="n">
        <f aca="false">pmax*A51/(A51+ks)</f>
        <v>0.807692307692308</v>
      </c>
      <c r="C51" s="0" t="n">
        <f aca="false">B51-DilRate</f>
        <v>0.567692307692308</v>
      </c>
    </row>
    <row r="52" customFormat="false" ht="12.75" hidden="false" customHeight="false" outlineLevel="0" collapsed="false">
      <c r="A52" s="0" t="n">
        <f aca="false">A51+Nin/100</f>
        <v>4.3</v>
      </c>
      <c r="B52" s="0" t="n">
        <f aca="false">pmax*A52/(A52+ks)</f>
        <v>0.811320754716981</v>
      </c>
      <c r="C52" s="0" t="n">
        <f aca="false">B52-DilRate</f>
        <v>0.571320754716981</v>
      </c>
    </row>
    <row r="53" customFormat="false" ht="12.75" hidden="false" customHeight="false" outlineLevel="0" collapsed="false">
      <c r="A53" s="0" t="n">
        <f aca="false">A52+Nin/100</f>
        <v>4.4</v>
      </c>
      <c r="B53" s="0" t="n">
        <f aca="false">pmax*A53/(A53+ks)</f>
        <v>0.814814814814815</v>
      </c>
      <c r="C53" s="0" t="n">
        <f aca="false">B53-DilRate</f>
        <v>0.574814814814815</v>
      </c>
    </row>
    <row r="54" customFormat="false" ht="12.75" hidden="false" customHeight="false" outlineLevel="0" collapsed="false">
      <c r="A54" s="0" t="n">
        <f aca="false">A53+Nin/100</f>
        <v>4.5</v>
      </c>
      <c r="B54" s="0" t="n">
        <f aca="false">pmax*A54/(A54+ks)</f>
        <v>0.818181818181818</v>
      </c>
      <c r="C54" s="0" t="n">
        <f aca="false">B54-DilRate</f>
        <v>0.578181818181818</v>
      </c>
    </row>
    <row r="55" customFormat="false" ht="12.75" hidden="false" customHeight="false" outlineLevel="0" collapsed="false">
      <c r="A55" s="0" t="n">
        <f aca="false">A54+Nin/100</f>
        <v>4.6</v>
      </c>
      <c r="B55" s="0" t="n">
        <f aca="false">pmax*A55/(A55+ks)</f>
        <v>0.821428571428571</v>
      </c>
      <c r="C55" s="0" t="n">
        <f aca="false">B55-DilRate</f>
        <v>0.581428571428571</v>
      </c>
    </row>
    <row r="56" customFormat="false" ht="12.75" hidden="false" customHeight="false" outlineLevel="0" collapsed="false">
      <c r="A56" s="0" t="n">
        <f aca="false">A55+Nin/100</f>
        <v>4.7</v>
      </c>
      <c r="B56" s="0" t="n">
        <f aca="false">pmax*A56/(A56+ks)</f>
        <v>0.824561403508772</v>
      </c>
      <c r="C56" s="0" t="n">
        <f aca="false">B56-DilRate</f>
        <v>0.584561403508772</v>
      </c>
    </row>
    <row r="57" customFormat="false" ht="12.75" hidden="false" customHeight="false" outlineLevel="0" collapsed="false">
      <c r="A57" s="0" t="n">
        <f aca="false">A56+Nin/100</f>
        <v>4.8</v>
      </c>
      <c r="B57" s="0" t="n">
        <f aca="false">pmax*A57/(A57+ks)</f>
        <v>0.827586206896552</v>
      </c>
      <c r="C57" s="0" t="n">
        <f aca="false">B57-DilRate</f>
        <v>0.587586206896552</v>
      </c>
    </row>
    <row r="58" customFormat="false" ht="12.75" hidden="false" customHeight="false" outlineLevel="0" collapsed="false">
      <c r="A58" s="0" t="n">
        <f aca="false">A57+Nin/100</f>
        <v>4.9</v>
      </c>
      <c r="B58" s="0" t="n">
        <f aca="false">pmax*A58/(A58+ks)</f>
        <v>0.830508474576271</v>
      </c>
      <c r="C58" s="0" t="n">
        <f aca="false">B58-DilRate</f>
        <v>0.590508474576271</v>
      </c>
    </row>
    <row r="59" customFormat="false" ht="12.75" hidden="false" customHeight="false" outlineLevel="0" collapsed="false">
      <c r="A59" s="0" t="n">
        <f aca="false">A58+Nin/100</f>
        <v>5</v>
      </c>
      <c r="B59" s="0" t="n">
        <f aca="false">pmax*A59/(A59+ks)</f>
        <v>0.833333333333333</v>
      </c>
      <c r="C59" s="0" t="n">
        <f aca="false">B59-DilRate</f>
        <v>0.593333333333333</v>
      </c>
    </row>
    <row r="60" customFormat="false" ht="12.75" hidden="false" customHeight="false" outlineLevel="0" collapsed="false">
      <c r="A60" s="0" t="n">
        <f aca="false">A59+Nin/100</f>
        <v>5.1</v>
      </c>
      <c r="B60" s="0" t="n">
        <f aca="false">pmax*A60/(A60+ks)</f>
        <v>0.836065573770492</v>
      </c>
      <c r="C60" s="0" t="n">
        <f aca="false">B60-DilRate</f>
        <v>0.596065573770492</v>
      </c>
    </row>
    <row r="61" customFormat="false" ht="12.75" hidden="false" customHeight="false" outlineLevel="0" collapsed="false">
      <c r="A61" s="0" t="n">
        <f aca="false">A60+Nin/100</f>
        <v>5.2</v>
      </c>
      <c r="B61" s="0" t="n">
        <f aca="false">pmax*A61/(A61+ks)</f>
        <v>0.838709677419355</v>
      </c>
      <c r="C61" s="0" t="n">
        <f aca="false">B61-DilRate</f>
        <v>0.598709677419355</v>
      </c>
    </row>
    <row r="62" customFormat="false" ht="12.75" hidden="false" customHeight="false" outlineLevel="0" collapsed="false">
      <c r="A62" s="0" t="n">
        <f aca="false">A61+Nin/100</f>
        <v>5.3</v>
      </c>
      <c r="B62" s="0" t="n">
        <f aca="false">pmax*A62/(A62+ks)</f>
        <v>0.841269841269841</v>
      </c>
      <c r="C62" s="0" t="n">
        <f aca="false">B62-DilRate</f>
        <v>0.601269841269841</v>
      </c>
    </row>
    <row r="63" customFormat="false" ht="12.75" hidden="false" customHeight="false" outlineLevel="0" collapsed="false">
      <c r="A63" s="0" t="n">
        <f aca="false">A62+Nin/100</f>
        <v>5.4</v>
      </c>
      <c r="B63" s="0" t="n">
        <f aca="false">pmax*A63/(A63+ks)</f>
        <v>0.84375</v>
      </c>
      <c r="C63" s="0" t="n">
        <f aca="false">B63-DilRate</f>
        <v>0.60375</v>
      </c>
    </row>
    <row r="64" customFormat="false" ht="12.75" hidden="false" customHeight="false" outlineLevel="0" collapsed="false">
      <c r="A64" s="0" t="n">
        <f aca="false">A63+Nin/100</f>
        <v>5.5</v>
      </c>
      <c r="B64" s="0" t="n">
        <f aca="false">pmax*A64/(A64+ks)</f>
        <v>0.846153846153846</v>
      </c>
      <c r="C64" s="0" t="n">
        <f aca="false">B64-DilRate</f>
        <v>0.606153846153846</v>
      </c>
    </row>
    <row r="65" customFormat="false" ht="12.75" hidden="false" customHeight="false" outlineLevel="0" collapsed="false">
      <c r="A65" s="0" t="n">
        <f aca="false">A64+Nin/100</f>
        <v>5.6</v>
      </c>
      <c r="B65" s="0" t="n">
        <f aca="false">pmax*A65/(A65+ks)</f>
        <v>0.848484848484848</v>
      </c>
      <c r="C65" s="0" t="n">
        <f aca="false">B65-DilRate</f>
        <v>0.608484848484848</v>
      </c>
    </row>
    <row r="66" customFormat="false" ht="12.75" hidden="false" customHeight="false" outlineLevel="0" collapsed="false">
      <c r="A66" s="0" t="n">
        <f aca="false">A65+Nin/100</f>
        <v>5.7</v>
      </c>
      <c r="B66" s="0" t="n">
        <f aca="false">pmax*A66/(A66+ks)</f>
        <v>0.850746268656716</v>
      </c>
      <c r="C66" s="0" t="n">
        <f aca="false">B66-DilRate</f>
        <v>0.610746268656716</v>
      </c>
    </row>
    <row r="67" customFormat="false" ht="12.75" hidden="false" customHeight="false" outlineLevel="0" collapsed="false">
      <c r="A67" s="0" t="n">
        <f aca="false">A66+Nin/100</f>
        <v>5.8</v>
      </c>
      <c r="B67" s="0" t="n">
        <f aca="false">pmax*A67/(A67+ks)</f>
        <v>0.852941176470588</v>
      </c>
      <c r="C67" s="0" t="n">
        <f aca="false">B67-DilRate</f>
        <v>0.612941176470588</v>
      </c>
    </row>
    <row r="68" customFormat="false" ht="12.75" hidden="false" customHeight="false" outlineLevel="0" collapsed="false">
      <c r="A68" s="0" t="n">
        <f aca="false">A67+Nin/100</f>
        <v>5.9</v>
      </c>
      <c r="B68" s="0" t="n">
        <f aca="false">pmax*A68/(A68+ks)</f>
        <v>0.855072463768116</v>
      </c>
      <c r="C68" s="0" t="n">
        <f aca="false">B68-DilRate</f>
        <v>0.615072463768116</v>
      </c>
    </row>
    <row r="69" customFormat="false" ht="12.75" hidden="false" customHeight="false" outlineLevel="0" collapsed="false">
      <c r="A69" s="0" t="n">
        <f aca="false">A68+Nin/100</f>
        <v>6</v>
      </c>
      <c r="B69" s="0" t="n">
        <f aca="false">pmax*A69/(A69+ks)</f>
        <v>0.857142857142857</v>
      </c>
      <c r="C69" s="0" t="n">
        <f aca="false">B69-DilRate</f>
        <v>0.617142857142857</v>
      </c>
    </row>
    <row r="70" customFormat="false" ht="12.75" hidden="false" customHeight="false" outlineLevel="0" collapsed="false">
      <c r="A70" s="0" t="n">
        <f aca="false">A69+Nin/100</f>
        <v>6.09999999999999</v>
      </c>
      <c r="B70" s="0" t="n">
        <f aca="false">pmax*A70/(A70+ks)</f>
        <v>0.859154929577465</v>
      </c>
      <c r="C70" s="0" t="n">
        <f aca="false">B70-DilRate</f>
        <v>0.619154929577465</v>
      </c>
    </row>
    <row r="71" customFormat="false" ht="12.75" hidden="false" customHeight="false" outlineLevel="0" collapsed="false">
      <c r="A71" s="0" t="n">
        <f aca="false">A70+Nin/100</f>
        <v>6.19999999999999</v>
      </c>
      <c r="B71" s="0" t="n">
        <f aca="false">pmax*A71/(A71+ks)</f>
        <v>0.861111111111111</v>
      </c>
      <c r="C71" s="0" t="n">
        <f aca="false">B71-DilRate</f>
        <v>0.621111111111111</v>
      </c>
    </row>
    <row r="72" customFormat="false" ht="12.75" hidden="false" customHeight="false" outlineLevel="0" collapsed="false">
      <c r="A72" s="0" t="n">
        <f aca="false">A71+Nin/100</f>
        <v>6.29999999999999</v>
      </c>
      <c r="B72" s="0" t="n">
        <f aca="false">pmax*A72/(A72+ks)</f>
        <v>0.863013698630137</v>
      </c>
      <c r="C72" s="0" t="n">
        <f aca="false">B72-DilRate</f>
        <v>0.623013698630137</v>
      </c>
    </row>
    <row r="73" customFormat="false" ht="12.75" hidden="false" customHeight="false" outlineLevel="0" collapsed="false">
      <c r="A73" s="0" t="n">
        <f aca="false">A72+Nin/100</f>
        <v>6.39999999999999</v>
      </c>
      <c r="B73" s="0" t="n">
        <f aca="false">pmax*A73/(A73+ks)</f>
        <v>0.864864864864865</v>
      </c>
      <c r="C73" s="0" t="n">
        <f aca="false">B73-DilRate</f>
        <v>0.624864864864865</v>
      </c>
    </row>
    <row r="74" customFormat="false" ht="12.75" hidden="false" customHeight="false" outlineLevel="0" collapsed="false">
      <c r="A74" s="0" t="n">
        <f aca="false">A73+Nin/100</f>
        <v>6.49999999999999</v>
      </c>
      <c r="B74" s="0" t="n">
        <f aca="false">pmax*A74/(A74+ks)</f>
        <v>0.866666666666667</v>
      </c>
      <c r="C74" s="0" t="n">
        <f aca="false">B74-DilRate</f>
        <v>0.626666666666667</v>
      </c>
    </row>
    <row r="75" customFormat="false" ht="12.75" hidden="false" customHeight="false" outlineLevel="0" collapsed="false">
      <c r="A75" s="0" t="n">
        <f aca="false">A74+Nin/100</f>
        <v>6.59999999999999</v>
      </c>
      <c r="B75" s="0" t="n">
        <f aca="false">pmax*A75/(A75+ks)</f>
        <v>0.868421052631579</v>
      </c>
      <c r="C75" s="0" t="n">
        <f aca="false">B75-DilRate</f>
        <v>0.628421052631579</v>
      </c>
    </row>
    <row r="76" customFormat="false" ht="12.75" hidden="false" customHeight="false" outlineLevel="0" collapsed="false">
      <c r="A76" s="0" t="n">
        <f aca="false">A75+Nin/100</f>
        <v>6.69999999999999</v>
      </c>
      <c r="B76" s="0" t="n">
        <f aca="false">pmax*A76/(A76+ks)</f>
        <v>0.87012987012987</v>
      </c>
      <c r="C76" s="0" t="n">
        <f aca="false">B76-DilRate</f>
        <v>0.63012987012987</v>
      </c>
    </row>
    <row r="77" customFormat="false" ht="12.75" hidden="false" customHeight="false" outlineLevel="0" collapsed="false">
      <c r="A77" s="0" t="n">
        <f aca="false">A76+Nin/100</f>
        <v>6.79999999999999</v>
      </c>
      <c r="B77" s="0" t="n">
        <f aca="false">pmax*A77/(A77+ks)</f>
        <v>0.871794871794872</v>
      </c>
      <c r="C77" s="0" t="n">
        <f aca="false">B77-DilRate</f>
        <v>0.631794871794872</v>
      </c>
    </row>
    <row r="78" customFormat="false" ht="12.75" hidden="false" customHeight="false" outlineLevel="0" collapsed="false">
      <c r="A78" s="0" t="n">
        <f aca="false">A77+Nin/100</f>
        <v>6.89999999999999</v>
      </c>
      <c r="B78" s="0" t="n">
        <f aca="false">pmax*A78/(A78+ks)</f>
        <v>0.873417721518987</v>
      </c>
      <c r="C78" s="0" t="n">
        <f aca="false">B78-DilRate</f>
        <v>0.633417721518987</v>
      </c>
    </row>
    <row r="79" customFormat="false" ht="12.75" hidden="false" customHeight="false" outlineLevel="0" collapsed="false">
      <c r="A79" s="0" t="n">
        <f aca="false">A78+Nin/100</f>
        <v>6.99999999999999</v>
      </c>
      <c r="B79" s="0" t="n">
        <f aca="false">pmax*A79/(A79+ks)</f>
        <v>0.875</v>
      </c>
      <c r="C79" s="0" t="n">
        <f aca="false">B79-DilRate</f>
        <v>0.635</v>
      </c>
    </row>
    <row r="80" customFormat="false" ht="12.75" hidden="false" customHeight="false" outlineLevel="0" collapsed="false">
      <c r="A80" s="0" t="n">
        <f aca="false">A79+Nin/100</f>
        <v>7.09999999999999</v>
      </c>
      <c r="B80" s="0" t="n">
        <f aca="false">pmax*A80/(A80+ks)</f>
        <v>0.876543209876543</v>
      </c>
      <c r="C80" s="0" t="n">
        <f aca="false">B80-DilRate</f>
        <v>0.636543209876543</v>
      </c>
    </row>
    <row r="81" customFormat="false" ht="12.75" hidden="false" customHeight="false" outlineLevel="0" collapsed="false">
      <c r="A81" s="0" t="n">
        <f aca="false">A80+Nin/100</f>
        <v>7.19999999999999</v>
      </c>
      <c r="B81" s="0" t="n">
        <f aca="false">pmax*A81/(A81+ks)</f>
        <v>0.878048780487805</v>
      </c>
      <c r="C81" s="0" t="n">
        <f aca="false">B81-DilRate</f>
        <v>0.638048780487805</v>
      </c>
    </row>
    <row r="82" customFormat="false" ht="12.75" hidden="false" customHeight="false" outlineLevel="0" collapsed="false">
      <c r="A82" s="0" t="n">
        <f aca="false">A81+Nin/100</f>
        <v>7.29999999999999</v>
      </c>
      <c r="B82" s="0" t="n">
        <f aca="false">pmax*A82/(A82+ks)</f>
        <v>0.879518072289157</v>
      </c>
      <c r="C82" s="0" t="n">
        <f aca="false">B82-DilRate</f>
        <v>0.639518072289157</v>
      </c>
    </row>
    <row r="83" customFormat="false" ht="12.75" hidden="false" customHeight="false" outlineLevel="0" collapsed="false">
      <c r="A83" s="0" t="n">
        <f aca="false">A82+Nin/100</f>
        <v>7.39999999999999</v>
      </c>
      <c r="B83" s="0" t="n">
        <f aca="false">pmax*A83/(A83+ks)</f>
        <v>0.880952380952381</v>
      </c>
      <c r="C83" s="0" t="n">
        <f aca="false">B83-DilRate</f>
        <v>0.640952380952381</v>
      </c>
    </row>
    <row r="84" customFormat="false" ht="12.75" hidden="false" customHeight="false" outlineLevel="0" collapsed="false">
      <c r="A84" s="0" t="n">
        <f aca="false">A83+Nin/100</f>
        <v>7.49999999999999</v>
      </c>
      <c r="B84" s="0" t="n">
        <f aca="false">pmax*A84/(A84+ks)</f>
        <v>0.882352941176471</v>
      </c>
      <c r="C84" s="0" t="n">
        <f aca="false">B84-DilRate</f>
        <v>0.642352941176471</v>
      </c>
    </row>
    <row r="85" customFormat="false" ht="12.75" hidden="false" customHeight="false" outlineLevel="0" collapsed="false">
      <c r="A85" s="0" t="n">
        <f aca="false">A84+Nin/100</f>
        <v>7.59999999999999</v>
      </c>
      <c r="B85" s="0" t="n">
        <f aca="false">pmax*A85/(A85+ks)</f>
        <v>0.883720930232558</v>
      </c>
      <c r="C85" s="0" t="n">
        <f aca="false">B85-DilRate</f>
        <v>0.643720930232558</v>
      </c>
    </row>
    <row r="86" customFormat="false" ht="12.75" hidden="false" customHeight="false" outlineLevel="0" collapsed="false">
      <c r="A86" s="0" t="n">
        <f aca="false">A85+Nin/100</f>
        <v>7.69999999999999</v>
      </c>
      <c r="B86" s="0" t="n">
        <f aca="false">pmax*A86/(A86+ks)</f>
        <v>0.885057471264368</v>
      </c>
      <c r="C86" s="0" t="n">
        <f aca="false">B86-DilRate</f>
        <v>0.645057471264368</v>
      </c>
    </row>
    <row r="87" customFormat="false" ht="12.75" hidden="false" customHeight="false" outlineLevel="0" collapsed="false">
      <c r="A87" s="0" t="n">
        <f aca="false">A86+Nin/100</f>
        <v>7.79999999999999</v>
      </c>
      <c r="B87" s="0" t="n">
        <f aca="false">pmax*A87/(A87+ks)</f>
        <v>0.886363636363636</v>
      </c>
      <c r="C87" s="0" t="n">
        <f aca="false">B87-DilRate</f>
        <v>0.646363636363636</v>
      </c>
    </row>
    <row r="88" customFormat="false" ht="12.75" hidden="false" customHeight="false" outlineLevel="0" collapsed="false">
      <c r="A88" s="0" t="n">
        <f aca="false">A87+Nin/100</f>
        <v>7.89999999999999</v>
      </c>
      <c r="B88" s="0" t="n">
        <f aca="false">pmax*A88/(A88+ks)</f>
        <v>0.887640449438202</v>
      </c>
      <c r="C88" s="0" t="n">
        <f aca="false">B88-DilRate</f>
        <v>0.647640449438202</v>
      </c>
    </row>
    <row r="89" customFormat="false" ht="12.75" hidden="false" customHeight="false" outlineLevel="0" collapsed="false">
      <c r="A89" s="0" t="n">
        <f aca="false">A88+Nin/100</f>
        <v>7.99999999999999</v>
      </c>
      <c r="B89" s="0" t="n">
        <f aca="false">pmax*A89/(A89+ks)</f>
        <v>0.888888888888889</v>
      </c>
      <c r="C89" s="0" t="n">
        <f aca="false">B89-DilRate</f>
        <v>0.648888888888889</v>
      </c>
    </row>
    <row r="90" customFormat="false" ht="12.75" hidden="false" customHeight="false" outlineLevel="0" collapsed="false">
      <c r="A90" s="0" t="n">
        <f aca="false">A89+Nin/100</f>
        <v>8.09999999999999</v>
      </c>
      <c r="B90" s="0" t="n">
        <f aca="false">pmax*A90/(A90+ks)</f>
        <v>0.89010989010989</v>
      </c>
      <c r="C90" s="0" t="n">
        <f aca="false">B90-DilRate</f>
        <v>0.65010989010989</v>
      </c>
    </row>
    <row r="91" customFormat="false" ht="12.75" hidden="false" customHeight="false" outlineLevel="0" collapsed="false">
      <c r="A91" s="0" t="n">
        <f aca="false">A90+Nin/100</f>
        <v>8.19999999999999</v>
      </c>
      <c r="B91" s="0" t="n">
        <f aca="false">pmax*A91/(A91+ks)</f>
        <v>0.891304347826087</v>
      </c>
      <c r="C91" s="0" t="n">
        <f aca="false">B91-DilRate</f>
        <v>0.651304347826087</v>
      </c>
    </row>
    <row r="92" customFormat="false" ht="12.75" hidden="false" customHeight="false" outlineLevel="0" collapsed="false">
      <c r="A92" s="0" t="n">
        <f aca="false">A91+Nin/100</f>
        <v>8.29999999999999</v>
      </c>
      <c r="B92" s="0" t="n">
        <f aca="false">pmax*A92/(A92+ks)</f>
        <v>0.89247311827957</v>
      </c>
      <c r="C92" s="0" t="n">
        <f aca="false">B92-DilRate</f>
        <v>0.65247311827957</v>
      </c>
    </row>
    <row r="93" customFormat="false" ht="12.75" hidden="false" customHeight="false" outlineLevel="0" collapsed="false">
      <c r="A93" s="0" t="n">
        <f aca="false">A92+Nin/100</f>
        <v>8.39999999999999</v>
      </c>
      <c r="B93" s="0" t="n">
        <f aca="false">pmax*A93/(A93+ks)</f>
        <v>0.893617021276596</v>
      </c>
      <c r="C93" s="0" t="n">
        <f aca="false">B93-DilRate</f>
        <v>0.653617021276596</v>
      </c>
    </row>
    <row r="94" customFormat="false" ht="12.75" hidden="false" customHeight="false" outlineLevel="0" collapsed="false">
      <c r="A94" s="0" t="n">
        <f aca="false">A93+Nin/100</f>
        <v>8.49999999999999</v>
      </c>
      <c r="B94" s="0" t="n">
        <f aca="false">pmax*A94/(A94+ks)</f>
        <v>0.894736842105263</v>
      </c>
      <c r="C94" s="0" t="n">
        <f aca="false">B94-DilRate</f>
        <v>0.654736842105263</v>
      </c>
    </row>
    <row r="95" customFormat="false" ht="12.75" hidden="false" customHeight="false" outlineLevel="0" collapsed="false">
      <c r="A95" s="0" t="n">
        <f aca="false">A94+Nin/100</f>
        <v>8.59999999999999</v>
      </c>
      <c r="B95" s="0" t="n">
        <f aca="false">pmax*A95/(A95+ks)</f>
        <v>0.895833333333333</v>
      </c>
      <c r="C95" s="0" t="n">
        <f aca="false">B95-DilRate</f>
        <v>0.655833333333333</v>
      </c>
    </row>
    <row r="96" customFormat="false" ht="12.75" hidden="false" customHeight="false" outlineLevel="0" collapsed="false">
      <c r="A96" s="0" t="n">
        <f aca="false">A95+Nin/100</f>
        <v>8.69999999999999</v>
      </c>
      <c r="B96" s="0" t="n">
        <f aca="false">pmax*A96/(A96+ks)</f>
        <v>0.896907216494845</v>
      </c>
      <c r="C96" s="0" t="n">
        <f aca="false">B96-DilRate</f>
        <v>0.656907216494845</v>
      </c>
    </row>
    <row r="97" customFormat="false" ht="12.75" hidden="false" customHeight="false" outlineLevel="0" collapsed="false">
      <c r="A97" s="0" t="n">
        <f aca="false">A96+Nin/100</f>
        <v>8.79999999999999</v>
      </c>
      <c r="B97" s="0" t="n">
        <f aca="false">pmax*A97/(A97+ks)</f>
        <v>0.897959183673469</v>
      </c>
      <c r="C97" s="0" t="n">
        <f aca="false">B97-DilRate</f>
        <v>0.657959183673469</v>
      </c>
    </row>
    <row r="98" customFormat="false" ht="12.75" hidden="false" customHeight="false" outlineLevel="0" collapsed="false">
      <c r="A98" s="0" t="n">
        <f aca="false">A97+Nin/100</f>
        <v>8.89999999999998</v>
      </c>
      <c r="B98" s="0" t="n">
        <f aca="false">pmax*A98/(A98+ks)</f>
        <v>0.898989898989899</v>
      </c>
      <c r="C98" s="0" t="n">
        <f aca="false">B98-DilRate</f>
        <v>0.658989898989899</v>
      </c>
    </row>
    <row r="99" customFormat="false" ht="12.75" hidden="false" customHeight="false" outlineLevel="0" collapsed="false">
      <c r="A99" s="0" t="n">
        <f aca="false">A98+Nin/100</f>
        <v>8.99999999999998</v>
      </c>
      <c r="B99" s="0" t="n">
        <f aca="false">pmax*A99/(A99+ks)</f>
        <v>0.9</v>
      </c>
      <c r="C99" s="0" t="n">
        <f aca="false">B99-DilRate</f>
        <v>0.66</v>
      </c>
    </row>
    <row r="100" customFormat="false" ht="12.75" hidden="false" customHeight="false" outlineLevel="0" collapsed="false">
      <c r="A100" s="0" t="n">
        <f aca="false">A99+Nin/100</f>
        <v>9.09999999999998</v>
      </c>
      <c r="B100" s="0" t="n">
        <f aca="false">pmax*A100/(A100+ks)</f>
        <v>0.900990099009901</v>
      </c>
      <c r="C100" s="0" t="n">
        <f aca="false">B100-DilRate</f>
        <v>0.660990099009901</v>
      </c>
    </row>
    <row r="101" customFormat="false" ht="12.75" hidden="false" customHeight="false" outlineLevel="0" collapsed="false">
      <c r="A101" s="0" t="n">
        <f aca="false">A100+Nin/100</f>
        <v>9.19999999999998</v>
      </c>
      <c r="B101" s="0" t="n">
        <f aca="false">pmax*A101/(A101+ks)</f>
        <v>0.901960784313725</v>
      </c>
      <c r="C101" s="0" t="n">
        <f aca="false">B101-DilRate</f>
        <v>0.661960784313725</v>
      </c>
    </row>
    <row r="102" customFormat="false" ht="12.75" hidden="false" customHeight="false" outlineLevel="0" collapsed="false">
      <c r="A102" s="0" t="n">
        <f aca="false">A101+Nin/100</f>
        <v>9.29999999999998</v>
      </c>
      <c r="B102" s="0" t="n">
        <f aca="false">pmax*A102/(A102+ks)</f>
        <v>0.902912621359223</v>
      </c>
      <c r="C102" s="0" t="n">
        <f aca="false">B102-DilRate</f>
        <v>0.662912621359223</v>
      </c>
    </row>
    <row r="103" customFormat="false" ht="12.75" hidden="false" customHeight="false" outlineLevel="0" collapsed="false">
      <c r="A103" s="0" t="n">
        <f aca="false">A102+Nin/100</f>
        <v>9.39999999999998</v>
      </c>
      <c r="B103" s="0" t="n">
        <f aca="false">pmax*A103/(A103+ks)</f>
        <v>0.903846153846154</v>
      </c>
      <c r="C103" s="0" t="n">
        <f aca="false">B103-DilRate</f>
        <v>0.663846153846154</v>
      </c>
    </row>
    <row r="104" customFormat="false" ht="12.75" hidden="false" customHeight="false" outlineLevel="0" collapsed="false">
      <c r="A104" s="0" t="n">
        <f aca="false">A103+Nin/100</f>
        <v>9.49999999999998</v>
      </c>
      <c r="B104" s="0" t="n">
        <f aca="false">pmax*A104/(A104+ks)</f>
        <v>0.904761904761905</v>
      </c>
      <c r="C104" s="0" t="n">
        <f aca="false">B104-DilRate</f>
        <v>0.664761904761905</v>
      </c>
    </row>
    <row r="105" customFormat="false" ht="12.75" hidden="false" customHeight="false" outlineLevel="0" collapsed="false">
      <c r="A105" s="0" t="n">
        <f aca="false">A104+Nin/100</f>
        <v>9.59999999999998</v>
      </c>
      <c r="B105" s="0" t="n">
        <f aca="false">pmax*A105/(A105+ks)</f>
        <v>0.90566037735849</v>
      </c>
      <c r="C105" s="0" t="n">
        <f aca="false">B105-DilRate</f>
        <v>0.66566037735849</v>
      </c>
    </row>
    <row r="106" customFormat="false" ht="12.75" hidden="false" customHeight="false" outlineLevel="0" collapsed="false">
      <c r="A106" s="0" t="n">
        <f aca="false">A105+Nin/100</f>
        <v>9.69999999999998</v>
      </c>
      <c r="B106" s="0" t="n">
        <f aca="false">pmax*A106/(A106+ks)</f>
        <v>0.906542056074766</v>
      </c>
      <c r="C106" s="0" t="n">
        <f aca="false">B106-DilRate</f>
        <v>0.666542056074766</v>
      </c>
    </row>
    <row r="107" customFormat="false" ht="12.75" hidden="false" customHeight="false" outlineLevel="0" collapsed="false">
      <c r="A107" s="0" t="n">
        <f aca="false">A106+Nin/100</f>
        <v>9.79999999999998</v>
      </c>
      <c r="B107" s="0" t="n">
        <f aca="false">pmax*A107/(A107+ks)</f>
        <v>0.907407407407407</v>
      </c>
      <c r="C107" s="0" t="n">
        <f aca="false">B107-DilRate</f>
        <v>0.667407407407407</v>
      </c>
    </row>
    <row r="108" customFormat="false" ht="12.75" hidden="false" customHeight="false" outlineLevel="0" collapsed="false">
      <c r="A108" s="0" t="n">
        <f aca="false">A107+Nin/100</f>
        <v>9.89999999999998</v>
      </c>
      <c r="B108" s="0" t="n">
        <f aca="false">pmax*A108/(A108+ks)</f>
        <v>0.908256880733945</v>
      </c>
      <c r="C108" s="0" t="n">
        <f aca="false">B108-DilRate</f>
        <v>0.668256880733945</v>
      </c>
    </row>
    <row r="109" customFormat="false" ht="12.75" hidden="false" customHeight="false" outlineLevel="0" collapsed="false">
      <c r="A109" s="0" t="n">
        <f aca="false">A108+Nin/100</f>
        <v>9.99999999999998</v>
      </c>
      <c r="B109" s="0" t="n">
        <f aca="false">pmax*A109/(A109+ks)</f>
        <v>0.909090909090909</v>
      </c>
      <c r="C109" s="0" t="n">
        <f aca="false">B109-DilRate</f>
        <v>0.6690909090909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14:58:52Z</dcterms:created>
  <dc:creator>Peter M.J. Herman</dc:creator>
  <dc:description/>
  <dc:language>en-US</dc:language>
  <cp:lastModifiedBy>Karline Soetaert</cp:lastModifiedBy>
  <dcterms:modified xsi:type="dcterms:W3CDTF">2002-01-15T13:09:18Z</dcterms:modified>
  <cp:revision>0</cp:revision>
  <dc:subject/>
  <dc:title/>
</cp:coreProperties>
</file>